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54</v>
      </c>
      <c r="F6" s="17" t="n">
        <v>1.56</v>
      </c>
      <c r="G6" s="17" t="n">
        <v>1.8</v>
      </c>
      <c r="H6" s="17" t="n">
        <v>2.0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80985325.45</v>
      </c>
      <c r="F7" s="19" t="n">
        <v>237071440.04</v>
      </c>
      <c r="G7" s="19" t="n">
        <v>101964878.09</v>
      </c>
      <c r="H7" s="19" t="n">
        <v>88726624.7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3351778</v>
      </c>
      <c r="F8" s="19" t="n">
        <v>138857508</v>
      </c>
      <c r="G8" s="19" t="n">
        <v>43746795</v>
      </c>
      <c r="H8" s="19" t="n">
        <v>3983886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127</v>
      </c>
      <c r="F9" s="19" t="n">
        <v>23534</v>
      </c>
      <c r="G9" s="19" t="n">
        <v>15582</v>
      </c>
      <c r="H9" s="19" t="n">
        <v>1492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0000000</v>
      </c>
      <c r="F10" s="19" t="n">
        <v>132280000</v>
      </c>
      <c r="G10" s="19" t="n">
        <v>132280000</v>
      </c>
      <c r="H10" s="19" t="n">
        <v>123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31000000</v>
      </c>
      <c r="F11" s="19" t="n">
        <v>206356800</v>
      </c>
      <c r="G11" s="19" t="n">
        <v>238104000</v>
      </c>
      <c r="H11" s="19" t="n">
        <v>24846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90622707</v>
      </c>
      <c r="F16" s="30" t="n">
        <v>190968435</v>
      </c>
      <c r="G16" s="30" t="n">
        <v>86764001</v>
      </c>
      <c r="H16" s="30" t="n">
        <v>88048157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33790249</v>
      </c>
      <c r="F17" s="33" t="n">
        <v>75904727</v>
      </c>
      <c r="G17" s="33" t="n">
        <v>74449064</v>
      </c>
      <c r="H17" s="33" t="n">
        <v>13690892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161568</v>
      </c>
      <c r="G19" s="33" t="n">
        <v>19417029</v>
      </c>
      <c r="H19" s="33" t="n">
        <v>49870961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24570105</v>
      </c>
      <c r="F20" s="33" t="n">
        <v>135411615</v>
      </c>
      <c r="G20" s="33" t="n">
        <v>89210424</v>
      </c>
      <c r="H20" s="33" t="n">
        <v>4003587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4256570</v>
      </c>
      <c r="F21" s="33" t="n">
        <v>31803753</v>
      </c>
      <c r="G21" s="33" t="n">
        <v>49332391</v>
      </c>
      <c r="H21" s="33" t="n">
        <v>7330210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670119771</v>
      </c>
      <c r="F23" s="33" t="n">
        <v>569774041</v>
      </c>
      <c r="G23" s="33" t="n">
        <v>592871680</v>
      </c>
      <c r="H23" s="33" t="n">
        <v>49741190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4429750</v>
      </c>
      <c r="F24" s="33" t="n">
        <v>38141918</v>
      </c>
      <c r="G24" s="33" t="n">
        <v>18926224</v>
      </c>
      <c r="H24" s="33" t="n">
        <v>1390847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0741938</v>
      </c>
      <c r="F25" s="33" t="n">
        <v>7726553</v>
      </c>
      <c r="G25" s="33" t="n">
        <v>4487872</v>
      </c>
      <c r="H25" s="33" t="n">
        <v>340694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6606286</v>
      </c>
      <c r="F26" s="33" t="n">
        <v>24204721</v>
      </c>
      <c r="G26" s="33" t="n">
        <v>20027779</v>
      </c>
      <c r="H26" s="33" t="n">
        <v>978468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3614372</v>
      </c>
      <c r="F27" s="33" t="n">
        <v>4789774</v>
      </c>
      <c r="G27" s="33" t="n">
        <v>5514179</v>
      </c>
      <c r="H27" s="33" t="n">
        <v>33466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1189029</v>
      </c>
      <c r="F28" s="33" t="n">
        <v>41584842</v>
      </c>
      <c r="G28" s="33" t="n">
        <v>45959952</v>
      </c>
      <c r="H28" s="33" t="n">
        <v>4093002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204769089</v>
      </c>
      <c r="F29" s="35" t="n">
        <v>1074603476</v>
      </c>
      <c r="G29" s="35" t="n">
        <v>983546499</v>
      </c>
      <c r="H29" s="35" t="n">
        <v>939639235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754717021</v>
      </c>
      <c r="F34" s="30" t="n">
        <v>679981283</v>
      </c>
      <c r="G34" s="30" t="n">
        <v>530204360</v>
      </c>
      <c r="H34" s="30" t="n">
        <v>47602370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00491924</v>
      </c>
      <c r="F35" s="41" t="n">
        <v>37190591</v>
      </c>
      <c r="G35" s="41" t="n">
        <v>51336278</v>
      </c>
      <c r="H35" s="41" t="n">
        <v>3278827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52053129</v>
      </c>
      <c r="F36" s="33" t="n">
        <v>50156175</v>
      </c>
      <c r="G36" s="33" t="n">
        <v>54554677</v>
      </c>
      <c r="H36" s="33" t="n">
        <v>61293858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50143794</v>
      </c>
      <c r="F37" s="33" t="n">
        <v>55884352</v>
      </c>
      <c r="G37" s="33" t="n">
        <v>107351969</v>
      </c>
      <c r="H37" s="33" t="n">
        <v>173429653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856277</v>
      </c>
      <c r="F38" s="33" t="n">
        <v>833938</v>
      </c>
      <c r="G38" s="33" t="n">
        <v>0</v>
      </c>
      <c r="H38" s="33" t="n">
        <v>255942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32398992</v>
      </c>
      <c r="F39" s="33" t="n">
        <v>42486534</v>
      </c>
      <c r="G39" s="33" t="n">
        <v>36937670</v>
      </c>
      <c r="H39" s="33" t="n">
        <v>2347267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990661137</v>
      </c>
      <c r="F40" s="35" t="n">
        <v>866532873</v>
      </c>
      <c r="G40" s="35" t="n">
        <v>780384954</v>
      </c>
      <c r="H40" s="35" t="n">
        <v>767264111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0000000</v>
      </c>
      <c r="F44" s="30" t="n">
        <v>132280000</v>
      </c>
      <c r="G44" s="30" t="n">
        <v>132280000</v>
      </c>
      <c r="H44" s="30" t="n">
        <v>123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50000000</v>
      </c>
      <c r="F45" s="33" t="n">
        <v>132280000</v>
      </c>
      <c r="G45" s="33" t="n">
        <v>132280000</v>
      </c>
      <c r="H45" s="33" t="n">
        <v>123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50000000</v>
      </c>
      <c r="F46" s="33" t="n">
        <v>132280000</v>
      </c>
      <c r="G46" s="33" t="n">
        <v>132280000</v>
      </c>
      <c r="H46" s="33" t="n">
        <v>123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5960317</v>
      </c>
      <c r="F47" s="33" t="n">
        <v>15347622</v>
      </c>
      <c r="G47" s="33" t="n">
        <v>14719693</v>
      </c>
      <c r="H47" s="33" t="n">
        <v>1287442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706830</v>
      </c>
      <c r="F49" s="33" t="n">
        <v>5883391</v>
      </c>
      <c r="G49" s="33" t="n">
        <v>5883391</v>
      </c>
      <c r="H49" s="33" t="n">
        <v>5119844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09472</v>
      </c>
      <c r="F50" s="33" t="n">
        <v>709472</v>
      </c>
      <c r="G50" s="33" t="n">
        <v>12680672</v>
      </c>
      <c r="H50" s="33" t="n">
        <v>709472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7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17720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3272100</v>
      </c>
      <c r="F55" s="33" t="n">
        <v>3874407</v>
      </c>
      <c r="G55" s="33" t="n">
        <v>2984443</v>
      </c>
      <c r="H55" s="33" t="n">
        <v>2420483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4217320</v>
      </c>
      <c r="F56" s="33" t="n">
        <v>2387260</v>
      </c>
      <c r="G56" s="33" t="n">
        <v>183622</v>
      </c>
      <c r="H56" s="33" t="n">
        <v>23873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5869627</v>
      </c>
      <c r="F57" s="33" t="n">
        <v>21599336</v>
      </c>
      <c r="G57" s="33" t="n">
        <v>25967299</v>
      </c>
      <c r="H57" s="33" t="n">
        <v>1327866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05735666</v>
      </c>
      <c r="F58" s="33" t="n">
        <v>199801488</v>
      </c>
      <c r="G58" s="33" t="n">
        <v>194699120</v>
      </c>
      <c r="H58" s="33" t="n">
        <v>16514162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8372286</v>
      </c>
      <c r="F59" s="44" t="n">
        <v>8269115</v>
      </c>
      <c r="G59" s="44" t="n">
        <v>8462425</v>
      </c>
      <c r="H59" s="44" t="n">
        <v>7233497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204769089</v>
      </c>
      <c r="F60" s="35" t="n">
        <v>1074603476</v>
      </c>
      <c r="G60" s="35" t="n">
        <v>983546499</v>
      </c>
      <c r="H60" s="35" t="n">
        <v>939639235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65931501</v>
      </c>
      <c r="F64" s="30" t="n">
        <v>70588125</v>
      </c>
      <c r="G64" s="30" t="n">
        <v>70417561</v>
      </c>
      <c r="H64" s="30" t="n">
        <v>65184553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1214440</v>
      </c>
      <c r="F65" s="33" t="n">
        <v>37343379</v>
      </c>
      <c r="G65" s="33" t="n">
        <v>37773436</v>
      </c>
      <c r="H65" s="33" t="n">
        <v>3938210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4717061</v>
      </c>
      <c r="F66" s="33" t="n">
        <v>33244746</v>
      </c>
      <c r="G66" s="33" t="n">
        <v>32644125</v>
      </c>
      <c r="H66" s="33" t="n">
        <v>2580244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6371824</v>
      </c>
      <c r="F67" s="33" t="n">
        <v>8282349</v>
      </c>
      <c r="G67" s="33" t="n">
        <v>5420206</v>
      </c>
      <c r="H67" s="33" t="n">
        <v>5554629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1088885</v>
      </c>
      <c r="F68" s="33" t="n">
        <v>41527095</v>
      </c>
      <c r="G68" s="33" t="n">
        <v>38064331</v>
      </c>
      <c r="H68" s="33" t="n">
        <v>3135707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128456</v>
      </c>
      <c r="F69" s="33" t="n">
        <v>-1154462</v>
      </c>
      <c r="G69" s="33" t="n">
        <v>-4243364</v>
      </c>
      <c r="H69" s="33" t="n">
        <v>278847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344053</v>
      </c>
      <c r="F70" s="33" t="n">
        <v>1751180</v>
      </c>
      <c r="G70" s="33" t="n">
        <v>1581719</v>
      </c>
      <c r="H70" s="33" t="n">
        <v>2177683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969276</v>
      </c>
      <c r="F71" s="33" t="n">
        <v>3065383</v>
      </c>
      <c r="G71" s="33" t="n">
        <v>6837016</v>
      </c>
      <c r="H71" s="33" t="n">
        <v>504035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45273758</v>
      </c>
      <c r="F72" s="33" t="n">
        <v>45189196</v>
      </c>
      <c r="G72" s="33" t="n">
        <v>42239702</v>
      </c>
      <c r="H72" s="33" t="n">
        <v>4136357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0089830</v>
      </c>
      <c r="F73" s="33" t="n">
        <v>9443739</v>
      </c>
      <c r="G73" s="33" t="n">
        <v>9124861</v>
      </c>
      <c r="H73" s="33" t="n">
        <v>688252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192784</v>
      </c>
      <c r="F74" s="33" t="n">
        <v>2213585</v>
      </c>
      <c r="G74" s="33" t="n">
        <v>1652508</v>
      </c>
      <c r="H74" s="33" t="n">
        <v>111834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9778522</v>
      </c>
      <c r="F75" s="33" t="n">
        <v>9852673</v>
      </c>
      <c r="G75" s="33" t="n">
        <v>6054155</v>
      </c>
      <c r="H75" s="33" t="n">
        <v>6053999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8915680</v>
      </c>
      <c r="F76" s="46" t="n">
        <v>19238180</v>
      </c>
      <c r="G76" s="46" t="n">
        <v>5069365</v>
      </c>
      <c r="H76" s="33" t="n">
        <v>5924767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-3226979</v>
      </c>
      <c r="F77" s="33" t="n">
        <v>-17899</v>
      </c>
      <c r="G77" s="33" t="n">
        <v>155038</v>
      </c>
      <c r="H77" s="33" t="n">
        <v>2973419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7749837</v>
      </c>
      <c r="F79" s="33" t="n">
        <v>40730278</v>
      </c>
      <c r="G79" s="33" t="n">
        <v>22055927</v>
      </c>
      <c r="H79" s="33" t="n">
        <v>22953055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7523921</v>
      </c>
      <c r="F80" s="33" t="n">
        <v>4458918</v>
      </c>
      <c r="G80" s="33" t="n">
        <v>20183775</v>
      </c>
      <c r="H80" s="33" t="n">
        <v>1841052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286935</v>
      </c>
      <c r="F81" s="33" t="n">
        <v>2930588</v>
      </c>
      <c r="G81" s="33" t="n">
        <v>4474396</v>
      </c>
      <c r="H81" s="33" t="n">
        <v>4462181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37018</v>
      </c>
      <c r="F83" s="33" t="n">
        <v>129947</v>
      </c>
      <c r="G83" s="33" t="n">
        <v>399210</v>
      </c>
      <c r="H83" s="33" t="n">
        <v>384674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0000</v>
      </c>
      <c r="F84" s="33" t="n">
        <v>60000</v>
      </c>
      <c r="G84" s="33" t="n">
        <v>60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5149968</v>
      </c>
      <c r="F85" s="33" t="n">
        <v>1338383</v>
      </c>
      <c r="G85" s="33" t="n">
        <v>15250169</v>
      </c>
      <c r="H85" s="33" t="n">
        <v>1350866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295992</v>
      </c>
      <c r="F86" s="33" t="n">
        <v>-670383</v>
      </c>
      <c r="G86" s="33" t="n">
        <v>947663</v>
      </c>
      <c r="H86" s="33" t="n">
        <v>552204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4853976</v>
      </c>
      <c r="F87" s="35" t="n">
        <v>2008766</v>
      </c>
      <c r="G87" s="35" t="n">
        <v>14302506</v>
      </c>
      <c r="H87" s="35" t="n">
        <v>12956462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29090556</v>
      </c>
      <c r="F91" s="48" t="n">
        <v>109531923</v>
      </c>
      <c r="G91" s="48" t="n">
        <v>192009050</v>
      </c>
      <c r="H91" s="48" t="n">
        <v>18678133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23685060</v>
      </c>
      <c r="F92" s="46" t="n">
        <v>209959984</v>
      </c>
      <c r="G92" s="46" t="n">
        <v>-1823957</v>
      </c>
      <c r="H92" s="46" t="n">
        <v>2924774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76080275</v>
      </c>
      <c r="F93" s="46" t="n">
        <v>-41569745</v>
      </c>
      <c r="G93" s="46" t="n">
        <v>-44947724</v>
      </c>
      <c r="H93" s="46" t="n">
        <v>-6795122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5878346</v>
      </c>
      <c r="F94" s="46" t="n">
        <v>-51467617</v>
      </c>
      <c r="G94" s="46" t="n">
        <v>-38379539</v>
      </c>
      <c r="H94" s="46" t="n">
        <v>407452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454179</v>
      </c>
      <c r="F95" s="46" t="n">
        <v>2636011</v>
      </c>
      <c r="G95" s="46" t="n">
        <v>2674093</v>
      </c>
      <c r="H95" s="46" t="n">
        <v>3185986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23901054</v>
      </c>
      <c r="F96" s="49" t="n">
        <v>229090556</v>
      </c>
      <c r="G96" s="49" t="n">
        <v>109531923</v>
      </c>
      <c r="H96" s="49" t="n">
        <v>19200905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5.567852</v>
      </c>
      <c r="F100" s="14" t="n">
        <f aca="false">+F8*100/F10</f>
        <v>104.972413063199</v>
      </c>
      <c r="G100" s="14" t="n">
        <f aca="false">+G8*100/G10</f>
        <v>33.0713599939522</v>
      </c>
      <c r="H100" s="14" t="n">
        <f aca="false">+H8*100/H10</f>
        <v>32.3893227642276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3235984</v>
      </c>
      <c r="F101" s="17" t="n">
        <f aca="false">+F87/F10</f>
        <v>0.0151857121257938</v>
      </c>
      <c r="G101" s="17" t="n">
        <f aca="false">+G87/G10</f>
        <v>0.108122966434835</v>
      </c>
      <c r="H101" s="17" t="n">
        <f aca="false">+H87/H10</f>
        <v>0.105337089430894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.0609756097560976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7157110666667</v>
      </c>
      <c r="F103" s="17" t="n">
        <f aca="false">+F58/F10</f>
        <v>1.51044366495313</v>
      </c>
      <c r="G103" s="17" t="n">
        <f aca="false">+G58/G10</f>
        <v>1.47187118234049</v>
      </c>
      <c r="H103" s="17" t="n">
        <f aca="false">+H58/H10</f>
        <v>1.3426148536585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47.5898521129894</v>
      </c>
      <c r="F104" s="17" t="n">
        <f aca="false">+F11/F87</f>
        <v>102.728142551198</v>
      </c>
      <c r="G104" s="17" t="n">
        <f aca="false">+G11/G87</f>
        <v>16.6477119464239</v>
      </c>
      <c r="H104" s="17" t="n">
        <f aca="false">+H11/H87</f>
        <v>19.176531370986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3.01859454238107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57.8861729382605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12279997188237</v>
      </c>
      <c r="F107" s="52" t="n">
        <f aca="false">+F11/F58</f>
        <v>1.03280912502514</v>
      </c>
      <c r="G107" s="52" t="n">
        <f aca="false">+G11/G58</f>
        <v>1.22293310827496</v>
      </c>
      <c r="H107" s="52" t="n">
        <f aca="false">+H11/H58</f>
        <v>1.5045267780969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427465150543882</v>
      </c>
      <c r="F109" s="56" t="n">
        <f aca="false">+F85*100/F29</f>
        <v>0.124546684418132</v>
      </c>
      <c r="G109" s="56" t="n">
        <f aca="false">+G85*100/G29</f>
        <v>1.55052852259708</v>
      </c>
      <c r="H109" s="56" t="n">
        <f aca="false">+H85*100/H29</f>
        <v>1.43764388467665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2.35932645728038</v>
      </c>
      <c r="F110" s="59" t="n">
        <f aca="false">+F87*100/F58</f>
        <v>1.00538090086696</v>
      </c>
      <c r="G110" s="59" t="n">
        <f aca="false">+G87*100/G58</f>
        <v>7.34595307878125</v>
      </c>
      <c r="H110" s="59" t="n">
        <f aca="false">+H87*100/H58</f>
        <v>7.84566691958291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0.7565150655265</v>
      </c>
      <c r="F111" s="59" t="n">
        <f aca="false">+F68*100/F72</f>
        <v>91.8960695826498</v>
      </c>
      <c r="G111" s="59" t="n">
        <f aca="false">+G68*100/G72</f>
        <v>90.1150557359519</v>
      </c>
      <c r="H111" s="59" t="n">
        <f aca="false">+H68*100/H72</f>
        <v>75.808418981956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9.83876373347594</v>
      </c>
      <c r="F112" s="59" t="n">
        <f aca="false">+F64*100/F23</f>
        <v>12.3887927354697</v>
      </c>
      <c r="G112" s="59" t="n">
        <f aca="false">+G64*100/G23</f>
        <v>11.8773696527383</v>
      </c>
      <c r="H112" s="59" t="n">
        <f aca="false">+H64*100/H23</f>
        <v>13.1047431882245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11.3751723459758</v>
      </c>
      <c r="F113" s="59" t="n">
        <f aca="false">+F85*100/F72</f>
        <v>2.96173226892552</v>
      </c>
      <c r="G113" s="59" t="n">
        <f aca="false">+G85*100/G72</f>
        <v>36.1038745017661</v>
      </c>
      <c r="H113" s="59" t="n">
        <f aca="false">+H85*100/H72</f>
        <v>32.658361066267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75787845267335</v>
      </c>
      <c r="F114" s="60" t="n">
        <f aca="false">F72*100/F29</f>
        <v>4.20519726664275</v>
      </c>
      <c r="G114" s="60" t="n">
        <f aca="false">G72*100/G29</f>
        <v>4.29463193076752</v>
      </c>
      <c r="H114" s="60" t="n">
        <f aca="false">H72*100/H29</f>
        <v>4.4020699071809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8.23310852590857</v>
      </c>
      <c r="F115" s="62" t="n">
        <f aca="false">+(F24+F25)*100/F23</f>
        <v>8.05029146633235</v>
      </c>
      <c r="G115" s="62" t="n">
        <f aca="false">+(G24+G25)*100/G23</f>
        <v>3.94926875238838</v>
      </c>
      <c r="H115" s="62" t="n">
        <f aca="false">+(H24+H25)*100/H23</f>
        <v>3.48110203160054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7.7717003162587</v>
      </c>
      <c r="F117" s="14" t="n">
        <f aca="false">(F58+F59)*100/F29</f>
        <v>19.3625469903096</v>
      </c>
      <c r="G117" s="14" t="n">
        <f aca="false">(G58+G59)*100/G29</f>
        <v>20.6560183180521</v>
      </c>
      <c r="H117" s="14" t="n">
        <f aca="false">(H58+H59)*100/H29</f>
        <v>18.3448197541475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4.0567719973977</v>
      </c>
      <c r="F118" s="17" t="n">
        <f aca="false">+F58*100/(F34+F35)</f>
        <v>27.8596380091727</v>
      </c>
      <c r="G118" s="17" t="n">
        <f aca="false">+G58*100/(G34+G35)</f>
        <v>33.4798821058486</v>
      </c>
      <c r="H118" s="17" t="n">
        <f aca="false">+H58*100/(H34+H35)</f>
        <v>32.4563163835707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2.2282996837413</v>
      </c>
      <c r="F119" s="17" t="n">
        <f aca="false">+F40*100/F29</f>
        <v>80.6374530096904</v>
      </c>
      <c r="G119" s="17" t="n">
        <f aca="false">+G40*100/G29</f>
        <v>79.3439816819479</v>
      </c>
      <c r="H119" s="17" t="n">
        <f aca="false">+H40*100/H29</f>
        <v>81.6551802458526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0.9852994078602</v>
      </c>
      <c r="F120" s="52" t="n">
        <f aca="false">+(F34+F35)*100/F29</f>
        <v>66.7382797485014</v>
      </c>
      <c r="G120" s="52" t="n">
        <f aca="false">+(G34+G35)*100/G29</f>
        <v>59.126908447264</v>
      </c>
      <c r="H120" s="52" t="n">
        <f aca="false">+(H34+H35)*100/H29</f>
        <v>54.1497166196982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5.6222580010102</v>
      </c>
      <c r="F122" s="14" t="n">
        <f aca="false">+F23*100/F29</f>
        <v>53.0217939663542</v>
      </c>
      <c r="G122" s="14" t="n">
        <f aca="false">+G23*100/G29</f>
        <v>60.2789680612752</v>
      </c>
      <c r="H122" s="14" t="n">
        <f aca="false">+H23*100/H29</f>
        <v>52.936476944792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8.357432405013</v>
      </c>
      <c r="F123" s="17" t="n">
        <f aca="false">+F23*100/(F34+F35)</f>
        <v>79.4473489070488</v>
      </c>
      <c r="G123" s="17" t="n">
        <f aca="false">+G23*100/(G34+G35)</f>
        <v>101.948452310911</v>
      </c>
      <c r="H123" s="17" t="n">
        <f aca="false">+H23*100/(H34+H35)</f>
        <v>97.7594717929432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0.7013275690981</v>
      </c>
      <c r="F124" s="52" t="n">
        <f aca="false">+F58*100/F23</f>
        <v>35.0667937853631</v>
      </c>
      <c r="G124" s="52" t="n">
        <f aca="false">+G58*100/G23</f>
        <v>32.8400101688109</v>
      </c>
      <c r="H124" s="52" t="n">
        <f aca="false">+H58*100/H23</f>
        <v>33.200175684576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62407166473218</v>
      </c>
      <c r="F126" s="14" t="n">
        <f aca="false">+(F16+F17+F18+F19)/(F34+F35)</f>
        <v>0.372344119563172</v>
      </c>
      <c r="G126" s="14" t="n">
        <f aca="false">+(G16+G17+G18+G19)/(G34+G35)</f>
        <v>0.310606142025108</v>
      </c>
      <c r="H126" s="14" t="n">
        <f aca="false">+(H16+H17+H18+H19)/(H34+H35)</f>
        <v>0.54013672472804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4.1668365033296</v>
      </c>
      <c r="F127" s="17" t="n">
        <f aca="false">+(F16+F17+F18+F19+F20+F21+F22)*100/(F34+F35)</f>
        <v>60.5503525365525</v>
      </c>
      <c r="G127" s="17" t="n">
        <f aca="false">+(G16+G17+G18+G19+G20+G21+G22)*100/(G34+G35)</f>
        <v>54.8840249750526</v>
      </c>
      <c r="H127" s="17" t="n">
        <f aca="false">+(H16+H17+H18+H19+H20+H21+H22)*100/(H34+H35)</f>
        <v>76.288694049880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62407166473218</v>
      </c>
      <c r="F128" s="52" t="n">
        <f aca="false">+(F16+F17+F18+F19)/(F34+F35)</f>
        <v>0.372344119563172</v>
      </c>
      <c r="G128" s="52" t="n">
        <f aca="false">+(G16+G17+G18+G19)/(G34+G35)</f>
        <v>0.310606142025108</v>
      </c>
      <c r="H128" s="52" t="n">
        <f aca="false">+(H16+H17+H18+H19)/(H34+H35)</f>
        <v>0.54013672472804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16T10:13:54Z</dcterms:modified>
  <cp:revision>0</cp:revision>
  <dc:subject/>
  <dc:title/>
</cp:coreProperties>
</file>